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9. General and administration expense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1 Minority interest</t>
  </si>
  <si>
    <t xml:space="preserve">61</t>
  </si>
  <si>
    <t xml:space="preserve">18.2 Net profit (loss) after tax of holding company</t>
  </si>
  <si>
    <t xml:space="preserve">62</t>
  </si>
  <si>
    <t xml:space="preserve">18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9</v>
      </c>
      <c r="G8" s="6" t="s">
        <v>10</v>
      </c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47129755788</v>
      </c>
      <c r="E9" s="9" t="n">
        <v>40744736549</v>
      </c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 t="n">
        <v>268080770</v>
      </c>
      <c r="E10" s="9" t="n">
        <v>33827845</v>
      </c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11" t="n">
        <v>46861675018</v>
      </c>
      <c r="E11" s="11" t="n">
        <v>40710908704</v>
      </c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34100002090</v>
      </c>
      <c r="E12" s="12" t="n">
        <v>31930688313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v>12761672928</v>
      </c>
      <c r="E13" s="11" t="n">
        <v>8780220391</v>
      </c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12236126</v>
      </c>
      <c r="E14" s="9" t="n">
        <v>4670355</v>
      </c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1579753180</v>
      </c>
      <c r="E15" s="9" t="n">
        <v>1834760185</v>
      </c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1579753180</v>
      </c>
      <c r="E16" s="9" t="n">
        <v>1834760185</v>
      </c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 t="n">
        <v>1483391378</v>
      </c>
      <c r="E17" s="9" t="n">
        <v>2325354307</v>
      </c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8258795589</v>
      </c>
      <c r="E18" s="9" t="n">
        <v>3126498805</v>
      </c>
    </row>
    <row r="19" customFormat="false" ht="12" hidden="false" customHeight="false" outlineLevel="0" collapsed="false">
      <c r="A19" s="10" t="s">
        <v>31</v>
      </c>
      <c r="B19" s="10" t="s">
        <v>32</v>
      </c>
      <c r="C19" s="10"/>
      <c r="D19" s="11" t="n">
        <v>1451968907</v>
      </c>
      <c r="E19" s="11" t="n">
        <v>1498277449</v>
      </c>
    </row>
    <row r="20" customFormat="false" ht="12" hidden="false" customHeight="false" outlineLevel="0" collapsed="false">
      <c r="A20" s="8" t="s">
        <v>33</v>
      </c>
      <c r="B20" s="8" t="s">
        <v>34</v>
      </c>
      <c r="C20" s="8"/>
      <c r="D20" s="9" t="n">
        <v>65317703</v>
      </c>
      <c r="E20" s="9" t="n">
        <v>20286385</v>
      </c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/>
      <c r="E21" s="9"/>
    </row>
    <row r="22" customFormat="false" ht="12" hidden="false" customHeight="false" outlineLevel="0" collapsed="false">
      <c r="A22" s="10" t="s">
        <v>37</v>
      </c>
      <c r="B22" s="10" t="s">
        <v>38</v>
      </c>
      <c r="C22" s="10"/>
      <c r="D22" s="9" t="n">
        <v>65317703</v>
      </c>
      <c r="E22" s="9" t="n">
        <v>20286385</v>
      </c>
    </row>
    <row r="23" customFormat="false" ht="12" hidden="false" customHeight="false" outlineLevel="0" collapsed="false">
      <c r="A23" s="8" t="s">
        <v>39</v>
      </c>
      <c r="B23" s="8" t="s">
        <v>40</v>
      </c>
      <c r="C23" s="8"/>
      <c r="D23" s="9"/>
      <c r="E23" s="9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f aca="false">D19+D22</f>
        <v>1517286610</v>
      </c>
      <c r="E24" s="11" t="n">
        <f aca="false">E19+E22</f>
        <v>1518563834</v>
      </c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 t="n">
        <v>339550854</v>
      </c>
      <c r="E25" s="9" t="n">
        <v>342031844</v>
      </c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f aca="false">D24-D25</f>
        <v>1177735756</v>
      </c>
      <c r="E27" s="11" t="n">
        <f aca="false">E24-E25</f>
        <v>1176531990</v>
      </c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9"/>
      <c r="E30" s="9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2:13:50Z</dcterms:modified>
  <cp:revision>0</cp:revision>
  <dc:subject/>
  <dc:title/>
</cp:coreProperties>
</file>